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45916"/>
        <c:axId val="65564328"/>
      </c:scatterChart>
      <c:valAx>
        <c:axId val="93245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328"/>
        <c:crossesAt val="0"/>
        <c:crossBetween val="midCat"/>
      </c:valAx>
      <c:valAx>
        <c:axId val="65564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38324"/>
        <c:axId val="66186236"/>
      </c:scatterChart>
      <c:valAx>
        <c:axId val="4283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236"/>
        <c:crossesAt val="0"/>
        <c:crossBetween val="midCat"/>
      </c:valAx>
      <c:valAx>
        <c:axId val="6618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30319"/>
        <c:axId val="25347569"/>
      </c:scatterChart>
      <c:valAx>
        <c:axId val="5973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569"/>
        <c:crossesAt val="0"/>
        <c:crossBetween val="midCat"/>
      </c:valAx>
      <c:valAx>
        <c:axId val="25347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21649"/>
        <c:axId val="9710783"/>
      </c:scatterChart>
      <c:valAx>
        <c:axId val="34721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83"/>
        <c:crossesAt val="0"/>
        <c:crossBetween val="midCat"/>
      </c:valAx>
      <c:valAx>
        <c:axId val="9710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