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48683"/>
        <c:axId val="12194132"/>
      </c:barChart>
      <c:catAx>
        <c:axId val="3014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132"/>
        <c:auto val="1"/>
        <c:lblAlgn val="ctr"/>
        <c:lblOffset val="100"/>
        <c:noMultiLvlLbl val="0"/>
      </c:catAx>
      <c:valAx>
        <c:axId val="1219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10018"/>
        <c:axId val="22823550"/>
      </c:barChart>
      <c:catAx>
        <c:axId val="1111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550"/>
        <c:auto val="1"/>
        <c:lblAlgn val="ctr"/>
        <c:lblOffset val="100"/>
        <c:noMultiLvlLbl val="0"/>
      </c:catAx>
      <c:valAx>
        <c:axId val="2282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26098"/>
        <c:axId val="32834702"/>
      </c:barChart>
      <c:catAx>
        <c:axId val="4082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702"/>
        <c:auto val="1"/>
        <c:lblAlgn val="ctr"/>
        <c:lblOffset val="100"/>
        <c:noMultiLvlLbl val="0"/>
      </c:catAx>
      <c:valAx>
        <c:axId val="3283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85925"/>
        <c:axId val="54854605"/>
      </c:barChart>
      <c:catAx>
        <c:axId val="6158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605"/>
        <c:auto val="1"/>
        <c:lblAlgn val="ctr"/>
        <c:lblOffset val="100"/>
        <c:noMultiLvlLbl val="0"/>
      </c:catAx>
      <c:valAx>
        <c:axId val="5485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6788"/>
        <c:axId val="91635308"/>
      </c:barChart>
      <c:catAx>
        <c:axId val="134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5308"/>
        <c:auto val="1"/>
        <c:lblAlgn val="ctr"/>
        <c:lblOffset val="100"/>
        <c:noMultiLvlLbl val="0"/>
      </c:catAx>
      <c:valAx>
        <c:axId val="9163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13924"/>
        <c:axId val="2481455"/>
      </c:barChart>
      <c:catAx>
        <c:axId val="3901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55"/>
        <c:auto val="1"/>
        <c:lblAlgn val="ctr"/>
        <c:lblOffset val="100"/>
        <c:noMultiLvlLbl val="0"/>
      </c:catAx>
      <c:valAx>
        <c:axId val="248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58119"/>
        <c:axId val="49990169"/>
      </c:barChart>
      <c:catAx>
        <c:axId val="4705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169"/>
        <c:auto val="1"/>
        <c:lblAlgn val="ctr"/>
        <c:lblOffset val="100"/>
        <c:noMultiLvlLbl val="0"/>
      </c:catAx>
      <c:valAx>
        <c:axId val="4999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64150"/>
        <c:axId val="25936149"/>
      </c:barChart>
      <c:catAx>
        <c:axId val="5576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149"/>
        <c:auto val="1"/>
        <c:lblAlgn val="ctr"/>
        <c:lblOffset val="100"/>
        <c:noMultiLvlLbl val="0"/>
      </c:catAx>
      <c:valAx>
        <c:axId val="2593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25922"/>
        <c:axId val="52355980"/>
      </c:barChart>
      <c:catAx>
        <c:axId val="2462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980"/>
        <c:auto val="1"/>
        <c:lblAlgn val="ctr"/>
        <c:lblOffset val="100"/>
        <c:noMultiLvlLbl val="0"/>
      </c:catAx>
      <c:valAx>
        <c:axId val="5235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81388"/>
        <c:axId val="25067068"/>
      </c:barChart>
      <c:catAx>
        <c:axId val="9038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068"/>
        <c:auto val="1"/>
        <c:lblAlgn val="ctr"/>
        <c:lblOffset val="100"/>
        <c:noMultiLvlLbl val="0"/>
      </c:catAx>
      <c:valAx>
        <c:axId val="2506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87517"/>
        <c:axId val="31193023"/>
      </c:barChart>
      <c:catAx>
        <c:axId val="8028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3023"/>
        <c:auto val="1"/>
        <c:lblAlgn val="ctr"/>
        <c:lblOffset val="100"/>
        <c:noMultiLvlLbl val="0"/>
      </c:catAx>
      <c:valAx>
        <c:axId val="3119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09328"/>
        <c:axId val="38390218"/>
      </c:barChart>
      <c:catAx>
        <c:axId val="6590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218"/>
        <c:auto val="1"/>
        <c:lblAlgn val="ctr"/>
        <c:lblOffset val="100"/>
        <c:noMultiLvlLbl val="0"/>
      </c:catAx>
      <c:valAx>
        <c:axId val="3839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19706"/>
        <c:axId val="379563"/>
      </c:barChart>
      <c:catAx>
        <c:axId val="1241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3"/>
        <c:auto val="1"/>
        <c:lblAlgn val="ctr"/>
        <c:lblOffset val="100"/>
        <c:noMultiLvlLbl val="0"/>
      </c:catAx>
      <c:valAx>
        <c:axId val="37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21387"/>
        <c:axId val="41124693"/>
      </c:barChart>
      <c:catAx>
        <c:axId val="8142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693"/>
        <c:auto val="1"/>
        <c:lblAlgn val="ctr"/>
        <c:lblOffset val="100"/>
        <c:noMultiLvlLbl val="0"/>
      </c:catAx>
      <c:valAx>
        <c:axId val="4112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86219"/>
        <c:axId val="84765854"/>
      </c:barChart>
      <c:catAx>
        <c:axId val="4118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5854"/>
        <c:auto val="1"/>
        <c:lblAlgn val="ctr"/>
        <c:lblOffset val="100"/>
        <c:noMultiLvlLbl val="0"/>
      </c:catAx>
      <c:valAx>
        <c:axId val="8476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25811"/>
        <c:axId val="13774018"/>
      </c:barChart>
      <c:catAx>
        <c:axId val="7742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018"/>
        <c:auto val="1"/>
        <c:lblAlgn val="ctr"/>
        <c:lblOffset val="100"/>
        <c:noMultiLvlLbl val="0"/>
      </c:catAx>
      <c:valAx>
        <c:axId val="1377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91286"/>
        <c:axId val="83815610"/>
      </c:barChart>
      <c:catAx>
        <c:axId val="3609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610"/>
        <c:auto val="1"/>
        <c:lblAlgn val="ctr"/>
        <c:lblOffset val="100"/>
        <c:noMultiLvlLbl val="0"/>
      </c:catAx>
      <c:valAx>
        <c:axId val="8381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71829"/>
        <c:axId val="26103900"/>
      </c:barChart>
      <c:catAx>
        <c:axId val="1287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900"/>
        <c:auto val="1"/>
        <c:lblAlgn val="ctr"/>
        <c:lblOffset val="100"/>
        <c:noMultiLvlLbl val="0"/>
      </c:catAx>
      <c:valAx>
        <c:axId val="2610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