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35848"/>
        <c:axId val="22786325"/>
      </c:scatterChart>
      <c:valAx>
        <c:axId val="9283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325"/>
        <c:crossesAt val="0"/>
        <c:crossBetween val="midCat"/>
      </c:valAx>
      <c:valAx>
        <c:axId val="2278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84285"/>
        <c:axId val="15508556"/>
      </c:scatterChart>
      <c:valAx>
        <c:axId val="7228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556"/>
        <c:crossesAt val="0"/>
        <c:crossBetween val="midCat"/>
      </c:valAx>
      <c:valAx>
        <c:axId val="1550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09811"/>
        <c:axId val="85274261"/>
      </c:scatterChart>
      <c:valAx>
        <c:axId val="9350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261"/>
        <c:crossesAt val="0"/>
        <c:crossBetween val="midCat"/>
      </c:valAx>
      <c:valAx>
        <c:axId val="8527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2329"/>
        <c:axId val="72867016"/>
      </c:scatterChart>
      <c:valAx>
        <c:axId val="975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016"/>
        <c:crossesAt val="0"/>
        <c:crossBetween val="midCat"/>
      </c:valAx>
      <c:valAx>
        <c:axId val="7286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