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17477"/>
        <c:axId val="8930628"/>
      </c:barChart>
      <c:catAx>
        <c:axId val="6271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28"/>
        <c:auto val="1"/>
        <c:lblAlgn val="ctr"/>
        <c:lblOffset val="100"/>
        <c:noMultiLvlLbl val="0"/>
      </c:catAx>
      <c:valAx>
        <c:axId val="893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85510"/>
        <c:axId val="13701298"/>
      </c:barChart>
      <c:catAx>
        <c:axId val="6718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298"/>
        <c:auto val="1"/>
        <c:lblAlgn val="ctr"/>
        <c:lblOffset val="100"/>
        <c:noMultiLvlLbl val="0"/>
      </c:catAx>
      <c:valAx>
        <c:axId val="1370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66393"/>
        <c:axId val="33715150"/>
      </c:barChart>
      <c:catAx>
        <c:axId val="1186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150"/>
        <c:auto val="1"/>
        <c:lblAlgn val="ctr"/>
        <c:lblOffset val="100"/>
        <c:noMultiLvlLbl val="0"/>
      </c:catAx>
      <c:valAx>
        <c:axId val="3371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46759"/>
        <c:axId val="68100928"/>
      </c:barChart>
      <c:catAx>
        <c:axId val="3674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928"/>
        <c:auto val="1"/>
        <c:lblAlgn val="ctr"/>
        <c:lblOffset val="100"/>
        <c:noMultiLvlLbl val="0"/>
      </c:catAx>
      <c:valAx>
        <c:axId val="6810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18353"/>
        <c:axId val="52820408"/>
      </c:barChart>
      <c:catAx>
        <c:axId val="7401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408"/>
        <c:auto val="1"/>
        <c:lblAlgn val="ctr"/>
        <c:lblOffset val="100"/>
        <c:noMultiLvlLbl val="0"/>
      </c:catAx>
      <c:valAx>
        <c:axId val="5282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56418"/>
        <c:axId val="22468727"/>
      </c:barChart>
      <c:catAx>
        <c:axId val="3945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727"/>
        <c:auto val="1"/>
        <c:lblAlgn val="ctr"/>
        <c:lblOffset val="100"/>
        <c:noMultiLvlLbl val="0"/>
      </c:catAx>
      <c:valAx>
        <c:axId val="2246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92216"/>
        <c:axId val="27205460"/>
      </c:barChart>
      <c:catAx>
        <c:axId val="6279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460"/>
        <c:auto val="1"/>
        <c:lblAlgn val="ctr"/>
        <c:lblOffset val="100"/>
        <c:noMultiLvlLbl val="0"/>
      </c:catAx>
      <c:valAx>
        <c:axId val="272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65916"/>
        <c:axId val="9620871"/>
      </c:barChart>
      <c:catAx>
        <c:axId val="8866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71"/>
        <c:auto val="1"/>
        <c:lblAlgn val="ctr"/>
        <c:lblOffset val="100"/>
        <c:noMultiLvlLbl val="0"/>
      </c:catAx>
      <c:valAx>
        <c:axId val="96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43501"/>
        <c:axId val="60989713"/>
      </c:barChart>
      <c:catAx>
        <c:axId val="2264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713"/>
        <c:auto val="1"/>
        <c:lblAlgn val="ctr"/>
        <c:lblOffset val="100"/>
        <c:noMultiLvlLbl val="0"/>
      </c:catAx>
      <c:valAx>
        <c:axId val="6098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71986"/>
        <c:axId val="76932163"/>
      </c:barChart>
      <c:catAx>
        <c:axId val="6917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163"/>
        <c:auto val="1"/>
        <c:lblAlgn val="ctr"/>
        <c:lblOffset val="100"/>
        <c:noMultiLvlLbl val="0"/>
      </c:catAx>
      <c:valAx>
        <c:axId val="7693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39715"/>
        <c:axId val="97343163"/>
      </c:barChart>
      <c:catAx>
        <c:axId val="1453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163"/>
        <c:auto val="1"/>
        <c:lblAlgn val="ctr"/>
        <c:lblOffset val="100"/>
        <c:noMultiLvlLbl val="0"/>
      </c:catAx>
      <c:valAx>
        <c:axId val="9734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0827"/>
        <c:axId val="9738086"/>
      </c:barChart>
      <c:catAx>
        <c:axId val="237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86"/>
        <c:auto val="1"/>
        <c:lblAlgn val="ctr"/>
        <c:lblOffset val="100"/>
        <c:noMultiLvlLbl val="0"/>
      </c:catAx>
      <c:valAx>
        <c:axId val="973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64948"/>
        <c:axId val="83252856"/>
      </c:barChart>
      <c:catAx>
        <c:axId val="9256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856"/>
        <c:auto val="1"/>
        <c:lblAlgn val="ctr"/>
        <c:lblOffset val="100"/>
        <c:noMultiLvlLbl val="0"/>
      </c:catAx>
      <c:valAx>
        <c:axId val="832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68871"/>
        <c:axId val="36187862"/>
      </c:barChart>
      <c:catAx>
        <c:axId val="3656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862"/>
        <c:auto val="1"/>
        <c:lblAlgn val="ctr"/>
        <c:lblOffset val="100"/>
        <c:noMultiLvlLbl val="0"/>
      </c:catAx>
      <c:valAx>
        <c:axId val="3618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82729"/>
        <c:axId val="64080600"/>
      </c:barChart>
      <c:catAx>
        <c:axId val="5668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600"/>
        <c:auto val="1"/>
        <c:lblAlgn val="ctr"/>
        <c:lblOffset val="100"/>
        <c:noMultiLvlLbl val="0"/>
      </c:catAx>
      <c:valAx>
        <c:axId val="6408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39024"/>
        <c:axId val="69849916"/>
      </c:barChart>
      <c:catAx>
        <c:axId val="3053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916"/>
        <c:auto val="1"/>
        <c:lblAlgn val="ctr"/>
        <c:lblOffset val="100"/>
        <c:noMultiLvlLbl val="0"/>
      </c:catAx>
      <c:valAx>
        <c:axId val="698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12217"/>
        <c:axId val="71618880"/>
      </c:barChart>
      <c:catAx>
        <c:axId val="2471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880"/>
        <c:auto val="1"/>
        <c:lblAlgn val="ctr"/>
        <c:lblOffset val="100"/>
        <c:noMultiLvlLbl val="0"/>
      </c:catAx>
      <c:valAx>
        <c:axId val="7161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84068"/>
        <c:axId val="69114306"/>
      </c:barChart>
      <c:catAx>
        <c:axId val="9108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306"/>
        <c:auto val="1"/>
        <c:lblAlgn val="ctr"/>
        <c:lblOffset val="100"/>
        <c:noMultiLvlLbl val="0"/>
      </c:catAx>
      <c:valAx>
        <c:axId val="6911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